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1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Janeir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jan/2005</t>
  </si>
  <si>
    <t xml:space="preserve">Brasil</t>
  </si>
  <si>
    <t xml:space="preserve">Norte</t>
  </si>
  <si>
    <t xml:space="preserve">Acre</t>
  </si>
  <si>
    <t xml:space="preserve">Amapá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 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\ ###"/>
    <numFmt numFmtId="167" formatCode="#,##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7" fillId="2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2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2" activeCellId="0" sqref="B42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41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false" hidden="false" outlineLevel="0" max="257" min="20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5.9" hidden="false" customHeight="true" outlineLevel="0" collapsed="false">
      <c r="A5" s="4"/>
      <c r="B5" s="4"/>
      <c r="C5" s="5" t="s">
        <v>4</v>
      </c>
      <c r="D5" s="5" t="n">
        <v>1989</v>
      </c>
      <c r="E5" s="5" t="n">
        <v>1990</v>
      </c>
      <c r="F5" s="5" t="n">
        <v>1991</v>
      </c>
      <c r="G5" s="5" t="n">
        <v>1992</v>
      </c>
      <c r="H5" s="5" t="n">
        <v>1993</v>
      </c>
      <c r="I5" s="5" t="n">
        <v>1994</v>
      </c>
      <c r="J5" s="5" t="n">
        <v>1995</v>
      </c>
      <c r="K5" s="5" t="n">
        <v>1996</v>
      </c>
      <c r="L5" s="5" t="n">
        <v>1997</v>
      </c>
      <c r="M5" s="5" t="n">
        <v>1998</v>
      </c>
      <c r="N5" s="5" t="n">
        <v>1999</v>
      </c>
      <c r="O5" s="5" t="n">
        <v>2000</v>
      </c>
      <c r="P5" s="5" t="n">
        <v>2001</v>
      </c>
      <c r="Q5" s="6" t="s">
        <v>5</v>
      </c>
      <c r="R5" s="6" t="s">
        <v>6</v>
      </c>
      <c r="S5" s="6" t="s">
        <v>7</v>
      </c>
      <c r="T5" s="6" t="s">
        <v>8</v>
      </c>
    </row>
    <row r="6" s="12" customFormat="true" ht="15.75" hidden="false" customHeight="false" outlineLevel="0" collapsed="false">
      <c r="A6" s="7" t="s">
        <v>9</v>
      </c>
      <c r="B6" s="8" t="n">
        <f aca="false">SUM(B7,B15,B25,B30,B34)</f>
        <v>39428025</v>
      </c>
      <c r="C6" s="9" t="n">
        <f aca="false">SUM(C7,C15,C25,C30,C34)</f>
        <v>11490934</v>
      </c>
      <c r="D6" s="9" t="n">
        <f aca="false">SUM(D7,D15,D25,D30,D34)</f>
        <v>887029</v>
      </c>
      <c r="E6" s="9" t="n">
        <f aca="false">SUM(E7,E15,E25,E30,E34)</f>
        <v>846651</v>
      </c>
      <c r="F6" s="9" t="n">
        <f aca="false">SUM(F7,F15,F25,F30,F34)</f>
        <v>901352</v>
      </c>
      <c r="G6" s="9" t="n">
        <f aca="false">SUM(G7,G15,G25,G30,G34)</f>
        <v>825299</v>
      </c>
      <c r="H6" s="9" t="n">
        <f aca="false">SUM(H7,H15,H25,H30,H34)</f>
        <v>1246622</v>
      </c>
      <c r="I6" s="9" t="n">
        <f aca="false">SUM(I7,I15,I25,I30,I34)</f>
        <v>1606281</v>
      </c>
      <c r="J6" s="9" t="n">
        <f aca="false">SUM(J7,J15,J25,J30,J34)</f>
        <v>1991214</v>
      </c>
      <c r="K6" s="9" t="n">
        <f aca="false">SUM(K7,K15,K25,K30,K34)</f>
        <v>2048355</v>
      </c>
      <c r="L6" s="9" t="n">
        <f aca="false">SUM(L7,L15,L25,L30,L34)</f>
        <v>2485698</v>
      </c>
      <c r="M6" s="9" t="n">
        <f aca="false">SUM(M7,M15,M25,M30,M34)</f>
        <v>2028836</v>
      </c>
      <c r="N6" s="9" t="n">
        <f aca="false">SUM(N7,N15,N25,N30,N34)</f>
        <v>1687428</v>
      </c>
      <c r="O6" s="9" t="n">
        <f aca="false">SUM(O7,O15,O25,O30,O34)</f>
        <v>2111761</v>
      </c>
      <c r="P6" s="9" t="n">
        <f aca="false">SUM(P7,P15,P25,P30,P34)</f>
        <v>2332793</v>
      </c>
      <c r="Q6" s="9" t="n">
        <f aca="false">SUM(Q7,Q15,Q25,Q30,Q34)</f>
        <v>2297323</v>
      </c>
      <c r="R6" s="9" t="n">
        <f aca="false">SUM(R7,R15,R25,R30,R34)</f>
        <v>2230495</v>
      </c>
      <c r="S6" s="10" t="n">
        <f aca="false">SUM(S7,S15,S25,S30,S34)</f>
        <v>2391935</v>
      </c>
      <c r="T6" s="11" t="n">
        <f aca="false">SUM(T7,T15,T25,T30,T34)</f>
        <v>18019</v>
      </c>
    </row>
    <row r="7" s="12" customFormat="true" ht="15.75" hidden="false" customHeight="false" outlineLevel="0" collapsed="false">
      <c r="A7" s="13" t="s">
        <v>10</v>
      </c>
      <c r="B7" s="14" t="n">
        <f aca="false">SUM(B8:B14)</f>
        <v>1344893</v>
      </c>
      <c r="C7" s="14" t="n">
        <f aca="false">SUM(C8:C14)</f>
        <v>216983</v>
      </c>
      <c r="D7" s="14" t="n">
        <f aca="false">SUM(D8:D14)</f>
        <v>20757</v>
      </c>
      <c r="E7" s="14" t="n">
        <f aca="false">SUM(E8:E14)</f>
        <v>20766</v>
      </c>
      <c r="F7" s="14" t="n">
        <f aca="false">SUM(F8:F14)</f>
        <v>21709</v>
      </c>
      <c r="G7" s="14" t="n">
        <f aca="false">SUM(G8:G14)</f>
        <v>18225</v>
      </c>
      <c r="H7" s="14" t="n">
        <f aca="false">SUM(H8:H14)</f>
        <v>29970</v>
      </c>
      <c r="I7" s="14" t="n">
        <f aca="false">SUM(I8:I14)</f>
        <v>46257</v>
      </c>
      <c r="J7" s="14" t="n">
        <f aca="false">SUM(J8:J14)</f>
        <v>55024</v>
      </c>
      <c r="K7" s="14" t="n">
        <f aca="false">SUM(K8:K14)</f>
        <v>63061</v>
      </c>
      <c r="L7" s="14" t="n">
        <f aca="false">SUM(L8:L14)</f>
        <v>88778</v>
      </c>
      <c r="M7" s="14" t="n">
        <f aca="false">SUM(M8:M14)</f>
        <v>91138</v>
      </c>
      <c r="N7" s="14" t="n">
        <f aca="false">SUM(N8:N14)</f>
        <v>82109</v>
      </c>
      <c r="O7" s="14" t="n">
        <f aca="false">SUM(O8:O14)</f>
        <v>104015</v>
      </c>
      <c r="P7" s="14" t="n">
        <f aca="false">SUM(P8:P14)</f>
        <v>113540</v>
      </c>
      <c r="Q7" s="14" t="n">
        <f aca="false">SUM(Q8:Q14)</f>
        <v>117405</v>
      </c>
      <c r="R7" s="14" t="n">
        <f aca="false">SUM(R8:R14)</f>
        <v>119642</v>
      </c>
      <c r="S7" s="14" t="n">
        <f aca="false">SUM(S8:S14)</f>
        <v>134607</v>
      </c>
      <c r="T7" s="15" t="n">
        <f aca="false">SUM(T8:T14)</f>
        <v>907</v>
      </c>
    </row>
    <row r="8" s="18" customFormat="true" ht="15" hidden="false" customHeight="false" outlineLevel="0" collapsed="false">
      <c r="A8" s="16" t="s">
        <v>11</v>
      </c>
      <c r="B8" s="0" t="n">
        <v>66322</v>
      </c>
      <c r="C8" s="0" t="n">
        <v>9421</v>
      </c>
      <c r="D8" s="0" t="n">
        <v>1066</v>
      </c>
      <c r="E8" s="0" t="n">
        <v>1222</v>
      </c>
      <c r="F8" s="0" t="n">
        <v>1347</v>
      </c>
      <c r="G8" s="0" t="n">
        <v>1097</v>
      </c>
      <c r="H8" s="0" t="n">
        <v>1469</v>
      </c>
      <c r="I8" s="0" t="n">
        <v>2080</v>
      </c>
      <c r="J8" s="0" t="n">
        <v>3039</v>
      </c>
      <c r="K8" s="0" t="n">
        <v>3060</v>
      </c>
      <c r="L8" s="0" t="n">
        <v>4967</v>
      </c>
      <c r="M8" s="0" t="n">
        <v>5273</v>
      </c>
      <c r="N8" s="0" t="n">
        <v>4599</v>
      </c>
      <c r="O8" s="0" t="n">
        <v>5153</v>
      </c>
      <c r="P8" s="0" t="n">
        <v>5278</v>
      </c>
      <c r="Q8" s="0" t="n">
        <v>5543</v>
      </c>
      <c r="R8" s="0" t="n">
        <v>5518</v>
      </c>
      <c r="S8" s="0" t="n">
        <v>6151</v>
      </c>
      <c r="T8" s="17" t="n">
        <v>39</v>
      </c>
    </row>
    <row r="9" s="18" customFormat="true" ht="15" hidden="false" customHeight="false" outlineLevel="0" collapsed="false">
      <c r="A9" s="16" t="s">
        <v>12</v>
      </c>
      <c r="B9" s="0" t="n">
        <v>49836</v>
      </c>
      <c r="C9" s="0" t="n">
        <v>4712</v>
      </c>
      <c r="D9" s="0" t="n">
        <v>427</v>
      </c>
      <c r="E9" s="0" t="n">
        <v>481</v>
      </c>
      <c r="F9" s="0" t="n">
        <v>632</v>
      </c>
      <c r="G9" s="0" t="n">
        <v>762</v>
      </c>
      <c r="H9" s="0" t="n">
        <v>1094</v>
      </c>
      <c r="I9" s="0" t="n">
        <v>1302</v>
      </c>
      <c r="J9" s="0" t="n">
        <v>1944</v>
      </c>
      <c r="K9" s="0" t="n">
        <v>2789</v>
      </c>
      <c r="L9" s="0" t="n">
        <v>3103</v>
      </c>
      <c r="M9" s="0" t="n">
        <v>2890</v>
      </c>
      <c r="N9" s="0" t="n">
        <v>2715</v>
      </c>
      <c r="O9" s="0" t="n">
        <v>4568</v>
      </c>
      <c r="P9" s="0" t="n">
        <v>5309</v>
      </c>
      <c r="Q9" s="0" t="n">
        <v>5264</v>
      </c>
      <c r="R9" s="0" t="n">
        <v>5516</v>
      </c>
      <c r="S9" s="0" t="n">
        <v>6283</v>
      </c>
      <c r="T9" s="17" t="n">
        <v>45</v>
      </c>
    </row>
    <row r="10" s="18" customFormat="true" ht="15" hidden="false" customHeight="false" outlineLevel="0" collapsed="false">
      <c r="A10" s="16" t="s">
        <v>13</v>
      </c>
      <c r="B10" s="0" t="n">
        <v>274959</v>
      </c>
      <c r="C10" s="0" t="n">
        <v>54958</v>
      </c>
      <c r="D10" s="0" t="n">
        <v>4757</v>
      </c>
      <c r="E10" s="0" t="n">
        <v>5590</v>
      </c>
      <c r="F10" s="0" t="n">
        <v>5303</v>
      </c>
      <c r="G10" s="0" t="n">
        <v>3814</v>
      </c>
      <c r="H10" s="0" t="n">
        <v>6325</v>
      </c>
      <c r="I10" s="0" t="n">
        <v>10317</v>
      </c>
      <c r="J10" s="0" t="n">
        <v>14275</v>
      </c>
      <c r="K10" s="0" t="n">
        <v>14882</v>
      </c>
      <c r="L10" s="0" t="n">
        <v>18915</v>
      </c>
      <c r="M10" s="0" t="n">
        <v>14643</v>
      </c>
      <c r="N10" s="0" t="n">
        <v>11999</v>
      </c>
      <c r="O10" s="0" t="n">
        <v>17624</v>
      </c>
      <c r="P10" s="0" t="n">
        <v>21377</v>
      </c>
      <c r="Q10" s="0" t="n">
        <v>21990</v>
      </c>
      <c r="R10" s="0" t="n">
        <v>20634</v>
      </c>
      <c r="S10" s="0" t="n">
        <v>27076</v>
      </c>
      <c r="T10" s="17" t="n">
        <v>480</v>
      </c>
    </row>
    <row r="11" s="18" customFormat="true" ht="15" hidden="false" customHeight="false" outlineLevel="0" collapsed="false">
      <c r="A11" s="16" t="s">
        <v>14</v>
      </c>
      <c r="B11" s="0" t="n">
        <v>446742</v>
      </c>
      <c r="C11" s="0" t="n">
        <v>76188</v>
      </c>
      <c r="D11" s="0" t="n">
        <v>6346</v>
      </c>
      <c r="E11" s="0" t="n">
        <v>6159</v>
      </c>
      <c r="F11" s="0" t="n">
        <v>6617</v>
      </c>
      <c r="G11" s="0" t="n">
        <v>6415</v>
      </c>
      <c r="H11" s="0" t="n">
        <v>10874</v>
      </c>
      <c r="I11" s="0" t="n">
        <v>16561</v>
      </c>
      <c r="J11" s="0" t="n">
        <v>16991</v>
      </c>
      <c r="K11" s="0" t="n">
        <v>20115</v>
      </c>
      <c r="L11" s="0" t="n">
        <v>27342</v>
      </c>
      <c r="M11" s="0" t="n">
        <v>27560</v>
      </c>
      <c r="N11" s="0" t="n">
        <v>26305</v>
      </c>
      <c r="O11" s="0" t="n">
        <v>33278</v>
      </c>
      <c r="P11" s="0" t="n">
        <v>38684</v>
      </c>
      <c r="Q11" s="0" t="n">
        <v>40013</v>
      </c>
      <c r="R11" s="0" t="n">
        <v>43020</v>
      </c>
      <c r="S11" s="0" t="n">
        <v>44085</v>
      </c>
      <c r="T11" s="17" t="n">
        <v>189</v>
      </c>
    </row>
    <row r="12" s="18" customFormat="true" ht="15" hidden="false" customHeight="false" outlineLevel="0" collapsed="false">
      <c r="A12" s="16" t="s">
        <v>15</v>
      </c>
      <c r="B12" s="0" t="n">
        <v>268581</v>
      </c>
      <c r="C12" s="0" t="n">
        <v>33847</v>
      </c>
      <c r="D12" s="0" t="n">
        <v>4373</v>
      </c>
      <c r="E12" s="0" t="n">
        <v>3838</v>
      </c>
      <c r="F12" s="0" t="n">
        <v>4008</v>
      </c>
      <c r="G12" s="0" t="n">
        <v>3065</v>
      </c>
      <c r="H12" s="0" t="n">
        <v>5335</v>
      </c>
      <c r="I12" s="0" t="n">
        <v>9154</v>
      </c>
      <c r="J12" s="0" t="n">
        <v>11126</v>
      </c>
      <c r="K12" s="0" t="n">
        <v>12504</v>
      </c>
      <c r="L12" s="0" t="n">
        <v>20585</v>
      </c>
      <c r="M12" s="0" t="n">
        <v>24905</v>
      </c>
      <c r="N12" s="0" t="n">
        <v>22008</v>
      </c>
      <c r="O12" s="0" t="n">
        <v>24620</v>
      </c>
      <c r="P12" s="0" t="n">
        <v>21075</v>
      </c>
      <c r="Q12" s="0" t="n">
        <v>20567</v>
      </c>
      <c r="R12" s="0" t="n">
        <v>21226</v>
      </c>
      <c r="S12" s="0" t="n">
        <v>26286</v>
      </c>
      <c r="T12" s="17" t="n">
        <v>59</v>
      </c>
    </row>
    <row r="13" s="18" customFormat="true" ht="15" hidden="false" customHeight="false" outlineLevel="0" collapsed="false">
      <c r="A13" s="16" t="s">
        <v>16</v>
      </c>
      <c r="B13" s="0" t="n">
        <v>59752</v>
      </c>
      <c r="C13" s="0" t="n">
        <v>10987</v>
      </c>
      <c r="D13" s="0" t="n">
        <v>1435</v>
      </c>
      <c r="E13" s="0" t="n">
        <v>1311</v>
      </c>
      <c r="F13" s="0" t="n">
        <v>1430</v>
      </c>
      <c r="G13" s="0" t="n">
        <v>909</v>
      </c>
      <c r="H13" s="0" t="n">
        <v>1478</v>
      </c>
      <c r="I13" s="0" t="n">
        <v>1994</v>
      </c>
      <c r="J13" s="0" t="n">
        <v>2727</v>
      </c>
      <c r="K13" s="0" t="n">
        <v>2727</v>
      </c>
      <c r="L13" s="0" t="n">
        <v>3565</v>
      </c>
      <c r="M13" s="0" t="n">
        <v>4064</v>
      </c>
      <c r="N13" s="0" t="n">
        <v>3538</v>
      </c>
      <c r="O13" s="0" t="n">
        <v>4741</v>
      </c>
      <c r="P13" s="0" t="n">
        <v>5094</v>
      </c>
      <c r="Q13" s="0" t="n">
        <v>5173</v>
      </c>
      <c r="R13" s="0" t="n">
        <v>4298</v>
      </c>
      <c r="S13" s="0" t="n">
        <v>4263</v>
      </c>
      <c r="T13" s="17" t="n">
        <v>18</v>
      </c>
    </row>
    <row r="14" s="19" customFormat="true" ht="15" hidden="false" customHeight="false" outlineLevel="0" collapsed="false">
      <c r="A14" s="16" t="s">
        <v>17</v>
      </c>
      <c r="B14" s="0" t="n">
        <v>178701</v>
      </c>
      <c r="C14" s="0" t="n">
        <v>26870</v>
      </c>
      <c r="D14" s="0" t="n">
        <v>2353</v>
      </c>
      <c r="E14" s="0" t="n">
        <v>2165</v>
      </c>
      <c r="F14" s="0" t="n">
        <v>2372</v>
      </c>
      <c r="G14" s="0" t="n">
        <v>2163</v>
      </c>
      <c r="H14" s="0" t="n">
        <v>3395</v>
      </c>
      <c r="I14" s="0" t="n">
        <v>4849</v>
      </c>
      <c r="J14" s="0" t="n">
        <v>4922</v>
      </c>
      <c r="K14" s="0" t="n">
        <v>6984</v>
      </c>
      <c r="L14" s="0" t="n">
        <v>10301</v>
      </c>
      <c r="M14" s="0" t="n">
        <v>11803</v>
      </c>
      <c r="N14" s="0" t="n">
        <v>10945</v>
      </c>
      <c r="O14" s="0" t="n">
        <v>14031</v>
      </c>
      <c r="P14" s="0" t="n">
        <v>16723</v>
      </c>
      <c r="Q14" s="0" t="n">
        <v>18855</v>
      </c>
      <c r="R14" s="0" t="n">
        <v>19430</v>
      </c>
      <c r="S14" s="0" t="n">
        <v>20463</v>
      </c>
      <c r="T14" s="17" t="n">
        <v>77</v>
      </c>
    </row>
    <row r="15" s="18" customFormat="true" ht="15" hidden="false" customHeight="false" outlineLevel="0" collapsed="false">
      <c r="A15" s="20" t="s">
        <v>18</v>
      </c>
      <c r="B15" s="21" t="n">
        <f aca="false">SUM(C15:T15)</f>
        <v>4856217</v>
      </c>
      <c r="C15" s="14" t="n">
        <f aca="false">SUM(C16:C24)</f>
        <v>980617</v>
      </c>
      <c r="D15" s="14" t="n">
        <f aca="false">SUM(D16:D24)</f>
        <v>89901</v>
      </c>
      <c r="E15" s="14" t="n">
        <f aca="false">SUM(E16:E24)</f>
        <v>90352</v>
      </c>
      <c r="F15" s="14" t="n">
        <f aca="false">SUM(F16:F24)</f>
        <v>95859</v>
      </c>
      <c r="G15" s="14" t="n">
        <f aca="false">SUM(G16:G24)</f>
        <v>91823</v>
      </c>
      <c r="H15" s="14" t="n">
        <f aca="false">SUM(H16:H24)</f>
        <v>133220</v>
      </c>
      <c r="I15" s="14" t="n">
        <f aca="false">SUM(I16:I24)</f>
        <v>187140</v>
      </c>
      <c r="J15" s="14" t="n">
        <f aca="false">SUM(J16:J24)</f>
        <v>214354</v>
      </c>
      <c r="K15" s="14" t="n">
        <f aca="false">SUM(K16:K24)</f>
        <v>252898</v>
      </c>
      <c r="L15" s="14" t="n">
        <f aca="false">SUM(L16:L24)</f>
        <v>302494</v>
      </c>
      <c r="M15" s="14" t="n">
        <f aca="false">SUM(M16:M24)</f>
        <v>298473</v>
      </c>
      <c r="N15" s="14" t="n">
        <f aca="false">SUM(N16:N24)</f>
        <v>273495</v>
      </c>
      <c r="O15" s="14" t="n">
        <f aca="false">SUM(O16:O24)</f>
        <v>346908</v>
      </c>
      <c r="P15" s="14" t="n">
        <f aca="false">SUM(P16:P24)</f>
        <v>366192</v>
      </c>
      <c r="Q15" s="14" t="n">
        <f aca="false">SUM(Q16:Q24)</f>
        <v>392586</v>
      </c>
      <c r="R15" s="14" t="n">
        <f aca="false">SUM(R16:R24)</f>
        <v>363710</v>
      </c>
      <c r="S15" s="14" t="n">
        <f aca="false">SUM(S16:S24)</f>
        <v>373707</v>
      </c>
      <c r="T15" s="15" t="n">
        <f aca="false">SUM(T16:T24)</f>
        <v>2488</v>
      </c>
    </row>
    <row r="16" s="12" customFormat="true" ht="15" hidden="false" customHeight="false" outlineLevel="0" collapsed="false">
      <c r="A16" s="16" t="s">
        <v>19</v>
      </c>
      <c r="B16" s="0" t="n">
        <v>238491</v>
      </c>
      <c r="C16" s="0" t="n">
        <v>42901</v>
      </c>
      <c r="D16" s="0" t="n">
        <v>3916</v>
      </c>
      <c r="E16" s="0" t="n">
        <v>4567</v>
      </c>
      <c r="F16" s="0" t="n">
        <v>4707</v>
      </c>
      <c r="G16" s="0" t="n">
        <v>4633</v>
      </c>
      <c r="H16" s="0" t="n">
        <v>6600</v>
      </c>
      <c r="I16" s="0" t="n">
        <v>9417</v>
      </c>
      <c r="J16" s="0" t="n">
        <v>10236</v>
      </c>
      <c r="K16" s="0" t="n">
        <v>11701</v>
      </c>
      <c r="L16" s="0" t="n">
        <v>15192</v>
      </c>
      <c r="M16" s="0" t="n">
        <v>13782</v>
      </c>
      <c r="N16" s="0" t="n">
        <v>12170</v>
      </c>
      <c r="O16" s="0" t="n">
        <v>17806</v>
      </c>
      <c r="P16" s="0" t="n">
        <v>18375</v>
      </c>
      <c r="Q16" s="0" t="n">
        <v>20699</v>
      </c>
      <c r="R16" s="0" t="n">
        <v>21529</v>
      </c>
      <c r="S16" s="0" t="n">
        <v>20044</v>
      </c>
      <c r="T16" s="17" t="n">
        <v>216</v>
      </c>
    </row>
    <row r="17" s="18" customFormat="true" ht="15" hidden="false" customHeight="false" outlineLevel="0" collapsed="false">
      <c r="A17" s="16" t="s">
        <v>20</v>
      </c>
      <c r="B17" s="0" t="n">
        <v>1182955</v>
      </c>
      <c r="C17" s="0" t="n">
        <v>226587</v>
      </c>
      <c r="D17" s="0" t="n">
        <v>20137</v>
      </c>
      <c r="E17" s="0" t="n">
        <v>20596</v>
      </c>
      <c r="F17" s="0" t="n">
        <v>22138</v>
      </c>
      <c r="G17" s="0" t="n">
        <v>22383</v>
      </c>
      <c r="H17" s="0" t="n">
        <v>34238</v>
      </c>
      <c r="I17" s="0" t="n">
        <v>47548</v>
      </c>
      <c r="J17" s="0" t="n">
        <v>52755</v>
      </c>
      <c r="K17" s="0" t="n">
        <v>59249</v>
      </c>
      <c r="L17" s="0" t="n">
        <v>73007</v>
      </c>
      <c r="M17" s="0" t="n">
        <v>71329</v>
      </c>
      <c r="N17" s="0" t="n">
        <v>63903</v>
      </c>
      <c r="O17" s="0" t="n">
        <v>82528</v>
      </c>
      <c r="P17" s="0" t="n">
        <v>92191</v>
      </c>
      <c r="Q17" s="0" t="n">
        <v>101303</v>
      </c>
      <c r="R17" s="0" t="n">
        <v>95213</v>
      </c>
      <c r="S17" s="0" t="n">
        <v>97344</v>
      </c>
      <c r="T17" s="17" t="n">
        <v>506</v>
      </c>
    </row>
    <row r="18" s="18" customFormat="true" ht="15" hidden="false" customHeight="false" outlineLevel="0" collapsed="false">
      <c r="A18" s="16" t="s">
        <v>21</v>
      </c>
      <c r="B18" s="0" t="n">
        <v>899782</v>
      </c>
      <c r="C18" s="0" t="n">
        <v>197604</v>
      </c>
      <c r="D18" s="0" t="n">
        <v>18615</v>
      </c>
      <c r="E18" s="0" t="n">
        <v>17927</v>
      </c>
      <c r="F18" s="0" t="n">
        <v>19944</v>
      </c>
      <c r="G18" s="0" t="n">
        <v>17877</v>
      </c>
      <c r="H18" s="0" t="n">
        <v>25420</v>
      </c>
      <c r="I18" s="0" t="n">
        <v>34821</v>
      </c>
      <c r="J18" s="0" t="n">
        <v>42738</v>
      </c>
      <c r="K18" s="0" t="n">
        <v>51154</v>
      </c>
      <c r="L18" s="0" t="n">
        <v>59424</v>
      </c>
      <c r="M18" s="0" t="n">
        <v>56946</v>
      </c>
      <c r="N18" s="0" t="n">
        <v>50582</v>
      </c>
      <c r="O18" s="0" t="n">
        <v>63143</v>
      </c>
      <c r="P18" s="0" t="n">
        <v>63942</v>
      </c>
      <c r="Q18" s="0" t="n">
        <v>66749</v>
      </c>
      <c r="R18" s="0" t="n">
        <v>56716</v>
      </c>
      <c r="S18" s="0" t="n">
        <v>55985</v>
      </c>
      <c r="T18" s="17" t="n">
        <v>195</v>
      </c>
    </row>
    <row r="19" s="18" customFormat="true" ht="15" hidden="false" customHeight="false" outlineLevel="0" collapsed="false">
      <c r="A19" s="16" t="s">
        <v>22</v>
      </c>
      <c r="B19" s="0" t="n">
        <v>321437</v>
      </c>
      <c r="C19" s="0" t="n">
        <v>41939</v>
      </c>
      <c r="D19" s="0" t="n">
        <v>3530</v>
      </c>
      <c r="E19" s="0" t="n">
        <v>3753</v>
      </c>
      <c r="F19" s="0" t="n">
        <v>4189</v>
      </c>
      <c r="G19" s="0" t="n">
        <v>4043</v>
      </c>
      <c r="H19" s="0" t="n">
        <v>5990</v>
      </c>
      <c r="I19" s="0" t="n">
        <v>9507</v>
      </c>
      <c r="J19" s="0" t="n">
        <v>10645</v>
      </c>
      <c r="K19" s="0" t="n">
        <v>14447</v>
      </c>
      <c r="L19" s="0" t="n">
        <v>19155</v>
      </c>
      <c r="M19" s="0" t="n">
        <v>23614</v>
      </c>
      <c r="N19" s="0" t="n">
        <v>22082</v>
      </c>
      <c r="O19" s="0" t="n">
        <v>28089</v>
      </c>
      <c r="P19" s="0" t="n">
        <v>28911</v>
      </c>
      <c r="Q19" s="0" t="n">
        <v>30701</v>
      </c>
      <c r="R19" s="0" t="n">
        <v>33762</v>
      </c>
      <c r="S19" s="0" t="n">
        <v>36852</v>
      </c>
      <c r="T19" s="17" t="n">
        <v>228</v>
      </c>
    </row>
    <row r="20" s="18" customFormat="true" ht="15" hidden="false" customHeight="false" outlineLevel="0" collapsed="false">
      <c r="A20" s="16" t="s">
        <v>23</v>
      </c>
      <c r="B20" s="0" t="n">
        <v>352032</v>
      </c>
      <c r="C20" s="0" t="n">
        <v>77790</v>
      </c>
      <c r="D20" s="0" t="n">
        <v>6979</v>
      </c>
      <c r="E20" s="0" t="n">
        <v>7524</v>
      </c>
      <c r="F20" s="0" t="n">
        <v>7593</v>
      </c>
      <c r="G20" s="0" t="n">
        <v>6747</v>
      </c>
      <c r="H20" s="0" t="n">
        <v>9936</v>
      </c>
      <c r="I20" s="0" t="n">
        <v>14006</v>
      </c>
      <c r="J20" s="0" t="n">
        <v>15494</v>
      </c>
      <c r="K20" s="0" t="n">
        <v>19052</v>
      </c>
      <c r="L20" s="0" t="n">
        <v>22263</v>
      </c>
      <c r="M20" s="0" t="n">
        <v>20402</v>
      </c>
      <c r="N20" s="0" t="n">
        <v>19565</v>
      </c>
      <c r="O20" s="0" t="n">
        <v>23933</v>
      </c>
      <c r="P20" s="0" t="n">
        <v>25159</v>
      </c>
      <c r="Q20" s="0" t="n">
        <v>25818</v>
      </c>
      <c r="R20" s="0" t="n">
        <v>25340</v>
      </c>
      <c r="S20" s="0" t="n">
        <v>24291</v>
      </c>
      <c r="T20" s="17" t="n">
        <v>140</v>
      </c>
    </row>
    <row r="21" s="18" customFormat="true" ht="15" hidden="false" customHeight="false" outlineLevel="0" collapsed="false">
      <c r="A21" s="16" t="s">
        <v>24</v>
      </c>
      <c r="B21" s="0" t="n">
        <v>988577</v>
      </c>
      <c r="C21" s="0" t="n">
        <v>223131</v>
      </c>
      <c r="D21" s="0" t="n">
        <v>20297</v>
      </c>
      <c r="E21" s="0" t="n">
        <v>19392</v>
      </c>
      <c r="F21" s="0" t="n">
        <v>19599</v>
      </c>
      <c r="G21" s="0" t="n">
        <v>20808</v>
      </c>
      <c r="H21" s="0" t="n">
        <v>27688</v>
      </c>
      <c r="I21" s="0" t="n">
        <v>39552</v>
      </c>
      <c r="J21" s="0" t="n">
        <v>44497</v>
      </c>
      <c r="K21" s="0" t="n">
        <v>53088</v>
      </c>
      <c r="L21" s="0" t="n">
        <v>60023</v>
      </c>
      <c r="M21" s="0" t="n">
        <v>55578</v>
      </c>
      <c r="N21" s="0" t="n">
        <v>55116</v>
      </c>
      <c r="O21" s="0" t="n">
        <v>68466</v>
      </c>
      <c r="P21" s="0" t="n">
        <v>71490</v>
      </c>
      <c r="Q21" s="0" t="n">
        <v>72787</v>
      </c>
      <c r="R21" s="0" t="n">
        <v>65580</v>
      </c>
      <c r="S21" s="0" t="n">
        <v>70784</v>
      </c>
      <c r="T21" s="17" t="n">
        <v>701</v>
      </c>
    </row>
    <row r="22" s="18" customFormat="true" ht="15" hidden="false" customHeight="false" outlineLevel="0" collapsed="false">
      <c r="A22" s="16" t="s">
        <v>25</v>
      </c>
      <c r="B22" s="0" t="n">
        <v>266740</v>
      </c>
      <c r="C22" s="0" t="n">
        <v>45848</v>
      </c>
      <c r="D22" s="0" t="n">
        <v>4166</v>
      </c>
      <c r="E22" s="0" t="n">
        <v>4459</v>
      </c>
      <c r="F22" s="0" t="n">
        <v>4471</v>
      </c>
      <c r="G22" s="0" t="n">
        <v>4115</v>
      </c>
      <c r="H22" s="0" t="n">
        <v>6012</v>
      </c>
      <c r="I22" s="0" t="n">
        <v>8555</v>
      </c>
      <c r="J22" s="0" t="n">
        <v>11084</v>
      </c>
      <c r="K22" s="0" t="n">
        <v>13240</v>
      </c>
      <c r="L22" s="0" t="n">
        <v>15654</v>
      </c>
      <c r="M22" s="0" t="n">
        <v>17043</v>
      </c>
      <c r="N22" s="0" t="n">
        <v>15746</v>
      </c>
      <c r="O22" s="0" t="n">
        <v>19805</v>
      </c>
      <c r="P22" s="0" t="n">
        <v>22243</v>
      </c>
      <c r="Q22" s="0" t="n">
        <v>24869</v>
      </c>
      <c r="R22" s="0" t="n">
        <v>25693</v>
      </c>
      <c r="S22" s="0" t="n">
        <v>23659</v>
      </c>
      <c r="T22" s="17" t="n">
        <v>78</v>
      </c>
    </row>
    <row r="23" s="18" customFormat="true" ht="15" hidden="false" customHeight="false" outlineLevel="0" collapsed="false">
      <c r="A23" s="16" t="s">
        <v>26</v>
      </c>
      <c r="B23" s="0" t="n">
        <v>374210</v>
      </c>
      <c r="C23" s="0" t="n">
        <v>70524</v>
      </c>
      <c r="D23" s="0" t="n">
        <v>7212</v>
      </c>
      <c r="E23" s="0" t="n">
        <v>6727</v>
      </c>
      <c r="F23" s="0" t="n">
        <v>7406</v>
      </c>
      <c r="G23" s="0" t="n">
        <v>6596</v>
      </c>
      <c r="H23" s="0" t="n">
        <v>10400</v>
      </c>
      <c r="I23" s="0" t="n">
        <v>13638</v>
      </c>
      <c r="J23" s="0" t="n">
        <v>15903</v>
      </c>
      <c r="K23" s="0" t="n">
        <v>19542</v>
      </c>
      <c r="L23" s="0" t="n">
        <v>24147</v>
      </c>
      <c r="M23" s="0" t="n">
        <v>26551</v>
      </c>
      <c r="N23" s="0" t="n">
        <v>22997</v>
      </c>
      <c r="O23" s="0" t="n">
        <v>28588</v>
      </c>
      <c r="P23" s="0" t="n">
        <v>28423</v>
      </c>
      <c r="Q23" s="0" t="n">
        <v>32285</v>
      </c>
      <c r="R23" s="0" t="n">
        <v>24251</v>
      </c>
      <c r="S23" s="0" t="n">
        <v>28718</v>
      </c>
      <c r="T23" s="17" t="n">
        <v>302</v>
      </c>
    </row>
    <row r="24" s="18" customFormat="true" ht="15" hidden="false" customHeight="false" outlineLevel="0" collapsed="false">
      <c r="A24" s="16" t="s">
        <v>27</v>
      </c>
      <c r="B24" s="0" t="n">
        <v>231993</v>
      </c>
      <c r="C24" s="0" t="n">
        <v>54293</v>
      </c>
      <c r="D24" s="0" t="n">
        <v>5049</v>
      </c>
      <c r="E24" s="0" t="n">
        <v>5407</v>
      </c>
      <c r="F24" s="0" t="n">
        <v>5812</v>
      </c>
      <c r="G24" s="0" t="n">
        <v>4621</v>
      </c>
      <c r="H24" s="0" t="n">
        <v>6936</v>
      </c>
      <c r="I24" s="0" t="n">
        <v>10096</v>
      </c>
      <c r="J24" s="0" t="n">
        <v>11002</v>
      </c>
      <c r="K24" s="0" t="n">
        <v>11425</v>
      </c>
      <c r="L24" s="0" t="n">
        <v>13629</v>
      </c>
      <c r="M24" s="0" t="n">
        <v>13228</v>
      </c>
      <c r="N24" s="0" t="n">
        <v>11334</v>
      </c>
      <c r="O24" s="0" t="n">
        <v>14550</v>
      </c>
      <c r="P24" s="0" t="n">
        <v>15458</v>
      </c>
      <c r="Q24" s="0" t="n">
        <v>17375</v>
      </c>
      <c r="R24" s="0" t="n">
        <v>15626</v>
      </c>
      <c r="S24" s="0" t="n">
        <v>16030</v>
      </c>
      <c r="T24" s="17" t="n">
        <v>122</v>
      </c>
    </row>
    <row r="25" s="18" customFormat="true" ht="15" hidden="false" customHeight="false" outlineLevel="0" collapsed="false">
      <c r="A25" s="20" t="s">
        <v>28</v>
      </c>
      <c r="B25" s="21" t="n">
        <f aca="false">SUM(C25:T25)</f>
        <v>21308822</v>
      </c>
      <c r="C25" s="14" t="n">
        <f aca="false">SUM(C26:C29)</f>
        <v>6536568</v>
      </c>
      <c r="D25" s="14" t="n">
        <f aca="false">SUM(D26:D29)</f>
        <v>499490</v>
      </c>
      <c r="E25" s="14" t="n">
        <f aca="false">SUM(E26:E29)</f>
        <v>472839</v>
      </c>
      <c r="F25" s="14" t="n">
        <f aca="false">SUM(F26:F29)</f>
        <v>515479</v>
      </c>
      <c r="G25" s="14" t="n">
        <f aca="false">SUM(G26:G29)</f>
        <v>475438</v>
      </c>
      <c r="H25" s="14" t="n">
        <f aca="false">SUM(H26:H29)</f>
        <v>709801</v>
      </c>
      <c r="I25" s="14" t="n">
        <f aca="false">SUM(I26:I29)</f>
        <v>905081</v>
      </c>
      <c r="J25" s="14" t="n">
        <f aca="false">SUM(J26:J29)</f>
        <v>1163495</v>
      </c>
      <c r="K25" s="14" t="n">
        <f aca="false">SUM(K26:K29)</f>
        <v>1166006</v>
      </c>
      <c r="L25" s="14" t="n">
        <f aca="false">SUM(L26:L29)</f>
        <v>1387493</v>
      </c>
      <c r="M25" s="14" t="n">
        <f aca="false">SUM(M26:M29)</f>
        <v>1075681</v>
      </c>
      <c r="N25" s="14" t="n">
        <f aca="false">SUM(N26:N29)</f>
        <v>870202</v>
      </c>
      <c r="O25" s="14" t="n">
        <f aca="false">SUM(O26:O29)</f>
        <v>1075785</v>
      </c>
      <c r="P25" s="14" t="n">
        <f aca="false">SUM(P26:P29)</f>
        <v>1174409</v>
      </c>
      <c r="Q25" s="14" t="n">
        <f aca="false">SUM(Q26:Q29)</f>
        <v>1110240</v>
      </c>
      <c r="R25" s="14" t="n">
        <f aca="false">SUM(R26:R29)</f>
        <v>1039391</v>
      </c>
      <c r="S25" s="14" t="n">
        <f aca="false">SUM(S26:S29)</f>
        <v>1123093</v>
      </c>
      <c r="T25" s="15" t="n">
        <f aca="false">SUM(T26:T29)</f>
        <v>8331</v>
      </c>
    </row>
    <row r="26" s="12" customFormat="true" ht="15" hidden="false" customHeight="false" outlineLevel="0" collapsed="false">
      <c r="A26" s="16" t="s">
        <v>29</v>
      </c>
      <c r="B26" s="0" t="n">
        <v>696295</v>
      </c>
      <c r="C26" s="0" t="n">
        <v>185275</v>
      </c>
      <c r="D26" s="0" t="n">
        <v>11573</v>
      </c>
      <c r="E26" s="0" t="n">
        <v>11294</v>
      </c>
      <c r="F26" s="0" t="n">
        <v>12709</v>
      </c>
      <c r="G26" s="0" t="n">
        <v>12499</v>
      </c>
      <c r="H26" s="0" t="n">
        <v>19153</v>
      </c>
      <c r="I26" s="0" t="n">
        <v>28123</v>
      </c>
      <c r="J26" s="0" t="n">
        <v>34599</v>
      </c>
      <c r="K26" s="0" t="n">
        <v>36800</v>
      </c>
      <c r="L26" s="0" t="n">
        <v>44519</v>
      </c>
      <c r="M26" s="0" t="n">
        <v>37695</v>
      </c>
      <c r="N26" s="0" t="n">
        <v>35212</v>
      </c>
      <c r="O26" s="0" t="n">
        <v>41592</v>
      </c>
      <c r="P26" s="0" t="n">
        <v>46035</v>
      </c>
      <c r="Q26" s="0" t="n">
        <v>45347</v>
      </c>
      <c r="R26" s="0" t="n">
        <v>43826</v>
      </c>
      <c r="S26" s="0" t="n">
        <v>49659</v>
      </c>
      <c r="T26" s="17" t="n">
        <v>385</v>
      </c>
    </row>
    <row r="27" s="18" customFormat="true" ht="15" hidden="false" customHeight="false" outlineLevel="0" collapsed="false">
      <c r="A27" s="16" t="s">
        <v>30</v>
      </c>
      <c r="B27" s="0" t="n">
        <v>4154090</v>
      </c>
      <c r="C27" s="0" t="n">
        <v>1481224</v>
      </c>
      <c r="D27" s="0" t="n">
        <v>98273</v>
      </c>
      <c r="E27" s="0" t="n">
        <v>96893</v>
      </c>
      <c r="F27" s="0" t="n">
        <v>99516</v>
      </c>
      <c r="G27" s="0" t="n">
        <v>84818</v>
      </c>
      <c r="H27" s="0" t="n">
        <v>125378</v>
      </c>
      <c r="I27" s="0" t="n">
        <v>164021</v>
      </c>
      <c r="J27" s="0" t="n">
        <v>200823</v>
      </c>
      <c r="K27" s="0" t="n">
        <v>190699</v>
      </c>
      <c r="L27" s="0" t="n">
        <v>234142</v>
      </c>
      <c r="M27" s="0" t="n">
        <v>184386</v>
      </c>
      <c r="N27" s="0" t="n">
        <v>149078</v>
      </c>
      <c r="O27" s="0" t="n">
        <v>180563</v>
      </c>
      <c r="P27" s="0" t="n">
        <v>211953</v>
      </c>
      <c r="Q27" s="0" t="n">
        <v>209147</v>
      </c>
      <c r="R27" s="0" t="n">
        <v>210283</v>
      </c>
      <c r="S27" s="0" t="n">
        <v>231126</v>
      </c>
      <c r="T27" s="17" t="n">
        <v>1767</v>
      </c>
    </row>
    <row r="28" s="18" customFormat="true" ht="15" hidden="false" customHeight="false" outlineLevel="0" collapsed="false">
      <c r="A28" s="16" t="s">
        <v>31</v>
      </c>
      <c r="B28" s="0" t="n">
        <v>3047196</v>
      </c>
      <c r="C28" s="0" t="n">
        <v>856061</v>
      </c>
      <c r="D28" s="0" t="n">
        <v>67303</v>
      </c>
      <c r="E28" s="0" t="n">
        <v>66111</v>
      </c>
      <c r="F28" s="0" t="n">
        <v>71023</v>
      </c>
      <c r="G28" s="0" t="n">
        <v>69647</v>
      </c>
      <c r="H28" s="0" t="n">
        <v>102419</v>
      </c>
      <c r="I28" s="0" t="n">
        <v>127039</v>
      </c>
      <c r="J28" s="0" t="n">
        <v>179407</v>
      </c>
      <c r="K28" s="0" t="n">
        <v>180593</v>
      </c>
      <c r="L28" s="0" t="n">
        <v>196521</v>
      </c>
      <c r="M28" s="0" t="n">
        <v>170616</v>
      </c>
      <c r="N28" s="0" t="n">
        <v>139718</v>
      </c>
      <c r="O28" s="0" t="n">
        <v>167778</v>
      </c>
      <c r="P28" s="0" t="n">
        <v>183096</v>
      </c>
      <c r="Q28" s="0" t="n">
        <v>176663</v>
      </c>
      <c r="R28" s="0" t="n">
        <v>143886</v>
      </c>
      <c r="S28" s="0" t="n">
        <v>148158</v>
      </c>
      <c r="T28" s="17" t="n">
        <v>1157</v>
      </c>
    </row>
    <row r="29" s="18" customFormat="true" ht="15" hidden="false" customHeight="false" outlineLevel="0" collapsed="false">
      <c r="A29" s="16" t="s">
        <v>32</v>
      </c>
      <c r="B29" s="0" t="n">
        <v>13411241</v>
      </c>
      <c r="C29" s="0" t="n">
        <v>4014008</v>
      </c>
      <c r="D29" s="0" t="n">
        <v>322341</v>
      </c>
      <c r="E29" s="0" t="n">
        <v>298541</v>
      </c>
      <c r="F29" s="0" t="n">
        <v>332231</v>
      </c>
      <c r="G29" s="0" t="n">
        <v>308474</v>
      </c>
      <c r="H29" s="0" t="n">
        <v>462851</v>
      </c>
      <c r="I29" s="0" t="n">
        <v>585898</v>
      </c>
      <c r="J29" s="0" t="n">
        <v>748666</v>
      </c>
      <c r="K29" s="0" t="n">
        <v>757914</v>
      </c>
      <c r="L29" s="0" t="n">
        <v>912311</v>
      </c>
      <c r="M29" s="0" t="n">
        <v>682984</v>
      </c>
      <c r="N29" s="0" t="n">
        <v>546194</v>
      </c>
      <c r="O29" s="0" t="n">
        <v>685852</v>
      </c>
      <c r="P29" s="0" t="n">
        <v>733325</v>
      </c>
      <c r="Q29" s="0" t="n">
        <v>679083</v>
      </c>
      <c r="R29" s="0" t="n">
        <v>641396</v>
      </c>
      <c r="S29" s="0" t="n">
        <v>694150</v>
      </c>
      <c r="T29" s="17" t="n">
        <v>5022</v>
      </c>
    </row>
    <row r="30" s="18" customFormat="true" ht="15" hidden="false" customHeight="false" outlineLevel="0" collapsed="false">
      <c r="A30" s="20" t="s">
        <v>33</v>
      </c>
      <c r="B30" s="21" t="n">
        <f aca="false">SUM(C30:T30)</f>
        <v>8612707</v>
      </c>
      <c r="C30" s="14" t="n">
        <f aca="false">SUM(C31:C33)</f>
        <v>2906387</v>
      </c>
      <c r="D30" s="14" t="n">
        <f aca="false">SUM(D31:D33)</f>
        <v>206652</v>
      </c>
      <c r="E30" s="14" t="n">
        <f aca="false">SUM(E31:E33)</f>
        <v>196252</v>
      </c>
      <c r="F30" s="14" t="n">
        <f aca="false">SUM(F31:F33)</f>
        <v>199489</v>
      </c>
      <c r="G30" s="14" t="n">
        <f aca="false">SUM(G31:G33)</f>
        <v>179238</v>
      </c>
      <c r="H30" s="14" t="n">
        <f aca="false">SUM(H31:H33)</f>
        <v>272622</v>
      </c>
      <c r="I30" s="14" t="n">
        <f aca="false">SUM(I31:I33)</f>
        <v>334223</v>
      </c>
      <c r="J30" s="14" t="n">
        <f aca="false">SUM(J31:J33)</f>
        <v>416488</v>
      </c>
      <c r="K30" s="14" t="n">
        <f aca="false">SUM(K31:K33)</f>
        <v>410072</v>
      </c>
      <c r="L30" s="14" t="n">
        <f aca="false">SUM(L31:L33)</f>
        <v>501460</v>
      </c>
      <c r="M30" s="14" t="n">
        <f aca="false">SUM(M31:M33)</f>
        <v>386963</v>
      </c>
      <c r="N30" s="14" t="n">
        <f aca="false">SUM(N31:N33)</f>
        <v>307505</v>
      </c>
      <c r="O30" s="14" t="n">
        <f aca="false">SUM(O31:O33)</f>
        <v>381056</v>
      </c>
      <c r="P30" s="14" t="n">
        <f aca="false">SUM(P31:P33)</f>
        <v>454361</v>
      </c>
      <c r="Q30" s="14" t="n">
        <f aca="false">SUM(Q31:Q33)</f>
        <v>450390</v>
      </c>
      <c r="R30" s="14" t="n">
        <f aca="false">SUM(R31:R33)</f>
        <v>483218</v>
      </c>
      <c r="S30" s="14" t="n">
        <f aca="false">SUM(S31:S33)</f>
        <v>521940</v>
      </c>
      <c r="T30" s="15" t="n">
        <f aca="false">SUM(T31:T33)</f>
        <v>4391</v>
      </c>
    </row>
    <row r="31" s="12" customFormat="true" ht="15" hidden="false" customHeight="false" outlineLevel="0" collapsed="false">
      <c r="A31" s="16" t="s">
        <v>34</v>
      </c>
      <c r="B31" s="0" t="n">
        <v>3248132</v>
      </c>
      <c r="C31" s="0" t="n">
        <v>1109239</v>
      </c>
      <c r="D31" s="0" t="n">
        <v>78141</v>
      </c>
      <c r="E31" s="0" t="n">
        <v>72349</v>
      </c>
      <c r="F31" s="0" t="n">
        <v>72770</v>
      </c>
      <c r="G31" s="0" t="n">
        <v>66418</v>
      </c>
      <c r="H31" s="0" t="n">
        <v>101799</v>
      </c>
      <c r="I31" s="0" t="n">
        <v>127481</v>
      </c>
      <c r="J31" s="0" t="n">
        <v>150564</v>
      </c>
      <c r="K31" s="0" t="n">
        <v>148111</v>
      </c>
      <c r="L31" s="0" t="n">
        <v>180902</v>
      </c>
      <c r="M31" s="0" t="n">
        <v>138924</v>
      </c>
      <c r="N31" s="0" t="n">
        <v>109574</v>
      </c>
      <c r="O31" s="0" t="n">
        <v>136881</v>
      </c>
      <c r="P31" s="0" t="n">
        <v>162760</v>
      </c>
      <c r="Q31" s="0" t="n">
        <v>170450</v>
      </c>
      <c r="R31" s="0" t="n">
        <v>193561</v>
      </c>
      <c r="S31" s="0" t="n">
        <v>226689</v>
      </c>
      <c r="T31" s="17" t="n">
        <v>1519</v>
      </c>
    </row>
    <row r="32" s="19" customFormat="true" ht="15" hidden="false" customHeight="false" outlineLevel="0" collapsed="false">
      <c r="A32" s="16" t="s">
        <v>35</v>
      </c>
      <c r="B32" s="0" t="n">
        <v>3295976</v>
      </c>
      <c r="C32" s="0" t="n">
        <v>1196762</v>
      </c>
      <c r="D32" s="0" t="n">
        <v>84534</v>
      </c>
      <c r="E32" s="0" t="n">
        <v>81112</v>
      </c>
      <c r="F32" s="0" t="n">
        <v>82454</v>
      </c>
      <c r="G32" s="0" t="n">
        <v>73924</v>
      </c>
      <c r="H32" s="0" t="n">
        <v>109899</v>
      </c>
      <c r="I32" s="0" t="n">
        <v>127629</v>
      </c>
      <c r="J32" s="0" t="n">
        <v>160500</v>
      </c>
      <c r="K32" s="0" t="n">
        <v>155905</v>
      </c>
      <c r="L32" s="0" t="n">
        <v>190582</v>
      </c>
      <c r="M32" s="0" t="n">
        <v>145281</v>
      </c>
      <c r="N32" s="0" t="n">
        <v>116082</v>
      </c>
      <c r="O32" s="0" t="n">
        <v>136924</v>
      </c>
      <c r="P32" s="0" t="n">
        <v>160543</v>
      </c>
      <c r="Q32" s="0" t="n">
        <v>151572</v>
      </c>
      <c r="R32" s="0" t="n">
        <v>159932</v>
      </c>
      <c r="S32" s="0" t="n">
        <v>160522</v>
      </c>
      <c r="T32" s="17" t="n">
        <v>1819</v>
      </c>
    </row>
    <row r="33" s="18" customFormat="true" ht="15" hidden="false" customHeight="false" outlineLevel="0" collapsed="false">
      <c r="A33" s="16" t="s">
        <v>36</v>
      </c>
      <c r="B33" s="0" t="n">
        <v>2068599</v>
      </c>
      <c r="C33" s="0" t="n">
        <v>600386</v>
      </c>
      <c r="D33" s="0" t="n">
        <v>43977</v>
      </c>
      <c r="E33" s="0" t="n">
        <v>42791</v>
      </c>
      <c r="F33" s="0" t="n">
        <v>44265</v>
      </c>
      <c r="G33" s="0" t="n">
        <v>38896</v>
      </c>
      <c r="H33" s="0" t="n">
        <v>60924</v>
      </c>
      <c r="I33" s="0" t="n">
        <v>79113</v>
      </c>
      <c r="J33" s="0" t="n">
        <v>105424</v>
      </c>
      <c r="K33" s="0" t="n">
        <v>106056</v>
      </c>
      <c r="L33" s="0" t="n">
        <v>129976</v>
      </c>
      <c r="M33" s="0" t="n">
        <v>102758</v>
      </c>
      <c r="N33" s="0" t="n">
        <v>81849</v>
      </c>
      <c r="O33" s="0" t="n">
        <v>107251</v>
      </c>
      <c r="P33" s="0" t="n">
        <v>131058</v>
      </c>
      <c r="Q33" s="0" t="n">
        <v>128368</v>
      </c>
      <c r="R33" s="0" t="n">
        <v>129725</v>
      </c>
      <c r="S33" s="0" t="n">
        <v>134729</v>
      </c>
      <c r="T33" s="17" t="n">
        <v>1053</v>
      </c>
    </row>
    <row r="34" s="18" customFormat="true" ht="15" hidden="false" customHeight="false" outlineLevel="0" collapsed="false">
      <c r="A34" s="20" t="s">
        <v>37</v>
      </c>
      <c r="B34" s="21" t="n">
        <f aca="false">SUM(C34:T34)</f>
        <v>3305386</v>
      </c>
      <c r="C34" s="14" t="n">
        <f aca="false">SUM(C35:C38)</f>
        <v>850379</v>
      </c>
      <c r="D34" s="14" t="n">
        <f aca="false">SUM(D35:D38)</f>
        <v>70229</v>
      </c>
      <c r="E34" s="14" t="n">
        <f aca="false">SUM(E35:E38)</f>
        <v>66442</v>
      </c>
      <c r="F34" s="14" t="n">
        <f aca="false">SUM(F35:F38)</f>
        <v>68816</v>
      </c>
      <c r="G34" s="14" t="n">
        <f aca="false">SUM(G35:G38)</f>
        <v>60575</v>
      </c>
      <c r="H34" s="14" t="n">
        <f aca="false">SUM(H35:H38)</f>
        <v>101009</v>
      </c>
      <c r="I34" s="14" t="n">
        <f aca="false">SUM(I35:I38)</f>
        <v>133580</v>
      </c>
      <c r="J34" s="14" t="n">
        <f aca="false">SUM(J35:J38)</f>
        <v>141853</v>
      </c>
      <c r="K34" s="14" t="n">
        <f aca="false">SUM(K35:K38)</f>
        <v>156318</v>
      </c>
      <c r="L34" s="14" t="n">
        <f aca="false">SUM(L35:L38)</f>
        <v>205473</v>
      </c>
      <c r="M34" s="14" t="n">
        <f aca="false">SUM(M35:M38)</f>
        <v>176581</v>
      </c>
      <c r="N34" s="14" t="n">
        <f aca="false">SUM(N35:N38)</f>
        <v>154117</v>
      </c>
      <c r="O34" s="14" t="n">
        <f aca="false">SUM(O35:O38)</f>
        <v>203997</v>
      </c>
      <c r="P34" s="14" t="n">
        <f aca="false">SUM(P35:P38)</f>
        <v>224291</v>
      </c>
      <c r="Q34" s="14" t="n">
        <f aca="false">SUM(Q35:Q38)</f>
        <v>226702</v>
      </c>
      <c r="R34" s="14" t="n">
        <f aca="false">SUM(R35:R38)</f>
        <v>224534</v>
      </c>
      <c r="S34" s="14" t="n">
        <f aca="false">SUM(S35:S38)</f>
        <v>238588</v>
      </c>
      <c r="T34" s="15" t="n">
        <f aca="false">SUM(T35:T38)</f>
        <v>1902</v>
      </c>
    </row>
    <row r="35" s="12" customFormat="true" ht="15" hidden="false" customHeight="false" outlineLevel="0" collapsed="false">
      <c r="A35" s="16" t="s">
        <v>38</v>
      </c>
      <c r="B35" s="0" t="n">
        <v>782375</v>
      </c>
      <c r="C35" s="0" t="n">
        <v>161643</v>
      </c>
      <c r="D35" s="0" t="n">
        <v>17084</v>
      </c>
      <c r="E35" s="0" t="n">
        <v>17586</v>
      </c>
      <c r="F35" s="0" t="n">
        <v>18432</v>
      </c>
      <c r="G35" s="0" t="n">
        <v>16379</v>
      </c>
      <c r="H35" s="0" t="n">
        <v>28308</v>
      </c>
      <c r="I35" s="0" t="n">
        <v>34853</v>
      </c>
      <c r="J35" s="0" t="n">
        <v>42515</v>
      </c>
      <c r="K35" s="0" t="n">
        <v>45772</v>
      </c>
      <c r="L35" s="0" t="n">
        <v>56447</v>
      </c>
      <c r="M35" s="0" t="n">
        <v>44269</v>
      </c>
      <c r="N35" s="0" t="n">
        <v>38896</v>
      </c>
      <c r="O35" s="0" t="n">
        <v>50684</v>
      </c>
      <c r="P35" s="0" t="n">
        <v>54106</v>
      </c>
      <c r="Q35" s="0" t="n">
        <v>50661</v>
      </c>
      <c r="R35" s="0" t="n">
        <v>50384</v>
      </c>
      <c r="S35" s="0" t="n">
        <v>54050</v>
      </c>
      <c r="T35" s="17" t="n">
        <v>306</v>
      </c>
    </row>
    <row r="36" s="18" customFormat="true" ht="15" hidden="false" customHeight="false" outlineLevel="0" collapsed="false">
      <c r="A36" s="16" t="s">
        <v>39</v>
      </c>
      <c r="B36" s="0" t="n">
        <v>1338494</v>
      </c>
      <c r="C36" s="0" t="n">
        <v>397844</v>
      </c>
      <c r="D36" s="0" t="n">
        <v>31240</v>
      </c>
      <c r="E36" s="0" t="n">
        <v>27974</v>
      </c>
      <c r="F36" s="0" t="n">
        <v>28017</v>
      </c>
      <c r="G36" s="0" t="n">
        <v>25271</v>
      </c>
      <c r="H36" s="0" t="n">
        <v>40429</v>
      </c>
      <c r="I36" s="0" t="n">
        <v>54953</v>
      </c>
      <c r="J36" s="0" t="n">
        <v>55064</v>
      </c>
      <c r="K36" s="0" t="n">
        <v>61371</v>
      </c>
      <c r="L36" s="0" t="n">
        <v>78393</v>
      </c>
      <c r="M36" s="0" t="n">
        <v>65045</v>
      </c>
      <c r="N36" s="0" t="n">
        <v>56447</v>
      </c>
      <c r="O36" s="0" t="n">
        <v>76125</v>
      </c>
      <c r="P36" s="0" t="n">
        <v>81293</v>
      </c>
      <c r="Q36" s="0" t="n">
        <v>84252</v>
      </c>
      <c r="R36" s="0" t="n">
        <v>84964</v>
      </c>
      <c r="S36" s="0" t="n">
        <v>88811</v>
      </c>
      <c r="T36" s="17" t="n">
        <v>1001</v>
      </c>
    </row>
    <row r="37" s="19" customFormat="true" ht="15" hidden="false" customHeight="false" outlineLevel="0" collapsed="false">
      <c r="A37" s="16" t="s">
        <v>40</v>
      </c>
      <c r="B37" s="0" t="n">
        <v>613784</v>
      </c>
      <c r="C37" s="0" t="n">
        <v>120959</v>
      </c>
      <c r="D37" s="0" t="n">
        <v>10602</v>
      </c>
      <c r="E37" s="0" t="n">
        <v>9641</v>
      </c>
      <c r="F37" s="0" t="n">
        <v>10287</v>
      </c>
      <c r="G37" s="0" t="n">
        <v>9152</v>
      </c>
      <c r="H37" s="0" t="n">
        <v>16282</v>
      </c>
      <c r="I37" s="0" t="n">
        <v>22225</v>
      </c>
      <c r="J37" s="0" t="n">
        <v>22492</v>
      </c>
      <c r="K37" s="0" t="n">
        <v>26138</v>
      </c>
      <c r="L37" s="0" t="n">
        <v>39053</v>
      </c>
      <c r="M37" s="0" t="n">
        <v>39236</v>
      </c>
      <c r="N37" s="0" t="n">
        <v>33862</v>
      </c>
      <c r="O37" s="0" t="n">
        <v>45252</v>
      </c>
      <c r="P37" s="0" t="n">
        <v>49650</v>
      </c>
      <c r="Q37" s="0" t="n">
        <v>53347</v>
      </c>
      <c r="R37" s="0" t="n">
        <v>51036</v>
      </c>
      <c r="S37" s="0" t="n">
        <v>54277</v>
      </c>
      <c r="T37" s="17" t="n">
        <v>293</v>
      </c>
    </row>
    <row r="38" s="18" customFormat="true" ht="15" hidden="false" customHeight="false" outlineLevel="0" collapsed="false">
      <c r="A38" s="16" t="s">
        <v>41</v>
      </c>
      <c r="B38" s="0" t="n">
        <v>570733</v>
      </c>
      <c r="C38" s="0" t="n">
        <v>169933</v>
      </c>
      <c r="D38" s="0" t="n">
        <v>11303</v>
      </c>
      <c r="E38" s="0" t="n">
        <v>11241</v>
      </c>
      <c r="F38" s="0" t="n">
        <v>12080</v>
      </c>
      <c r="G38" s="0" t="n">
        <v>9773</v>
      </c>
      <c r="H38" s="0" t="n">
        <v>15990</v>
      </c>
      <c r="I38" s="0" t="n">
        <v>21549</v>
      </c>
      <c r="J38" s="0" t="n">
        <v>21782</v>
      </c>
      <c r="K38" s="0" t="n">
        <v>23037</v>
      </c>
      <c r="L38" s="0" t="n">
        <v>31580</v>
      </c>
      <c r="M38" s="0" t="n">
        <v>28031</v>
      </c>
      <c r="N38" s="0" t="n">
        <v>24912</v>
      </c>
      <c r="O38" s="0" t="n">
        <v>31936</v>
      </c>
      <c r="P38" s="0" t="n">
        <v>39242</v>
      </c>
      <c r="Q38" s="0" t="n">
        <v>38442</v>
      </c>
      <c r="R38" s="0" t="n">
        <v>38150</v>
      </c>
      <c r="S38" s="0" t="n">
        <v>41450</v>
      </c>
      <c r="T38" s="17" t="n">
        <v>302</v>
      </c>
    </row>
    <row r="39" s="23" customFormat="true" ht="7.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5.75" hidden="false" customHeight="false" outlineLevel="0" collapsed="false">
      <c r="A40" s="24" t="s">
        <v>42</v>
      </c>
      <c r="B40" s="24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8-05T14:22:40Z</cp:lastPrinted>
  <dcterms:modified xsi:type="dcterms:W3CDTF">2005-08-05T14:23:58Z</dcterms:modified>
  <cp:revision>0</cp:revision>
  <dc:subject/>
  <dc:title/>
</cp:coreProperties>
</file>